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Taylor-Zinsen (r</t>
    </r>
    <r>
      <rPr>
        <vertAlign val="subscript"/>
        <sz val="10"/>
        <rFont val="Arial"/>
        <family val="2"/>
      </rPr>
      <t xml:space="preserve">lang</t>
    </r>
    <r>
      <rPr>
        <sz val="10"/>
        <rFont val="Arial"/>
        <family val="0"/>
      </rPr>
      <t xml:space="preserve">=2, Ziel=2)</t>
    </r>
  </si>
  <si>
    <t xml:space="preserve">Infaltion und Output</t>
  </si>
  <si>
    <t xml:space="preserve">langfristiger Realzins</t>
  </si>
  <si>
    <t xml:space="preserve">Inflationsziel</t>
  </si>
  <si>
    <t xml:space="preserve">Inflationsrate</t>
  </si>
  <si>
    <t xml:space="preserve">nominaler Geldmarktsatz</t>
  </si>
  <si>
    <t xml:space="preserve">realer Geldmarktsatz</t>
  </si>
  <si>
    <t xml:space="preserve">Faktor 0,5/0,5</t>
  </si>
  <si>
    <t xml:space="preserve">Output-Ga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561224489795918"/>
          <c:w val="0.978081474042702"/>
          <c:h val="0.809431880860452"/>
        </c:manualLayout>
      </c:layout>
      <c:lineChart>
        <c:grouping val="standard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nominaler Geldmarkt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C$4:$C$33</c:f>
              <c:numCache>
                <c:formatCode>General</c:formatCode>
                <c:ptCount val="30"/>
                <c:pt idx="0">
                  <c:v>2</c:v>
                </c:pt>
                <c:pt idx="1">
                  <c:v>1.42</c:v>
                </c:pt>
                <c:pt idx="2">
                  <c:v>3.45</c:v>
                </c:pt>
                <c:pt idx="3">
                  <c:v>1.92</c:v>
                </c:pt>
                <c:pt idx="4">
                  <c:v>4.63</c:v>
                </c:pt>
                <c:pt idx="5">
                  <c:v>6.08</c:v>
                </c:pt>
                <c:pt idx="6">
                  <c:v>5.54</c:v>
                </c:pt>
                <c:pt idx="7">
                  <c:v>2.13</c:v>
                </c:pt>
                <c:pt idx="8">
                  <c:v>7.99</c:v>
                </c:pt>
                <c:pt idx="9">
                  <c:v>11.55</c:v>
                </c:pt>
                <c:pt idx="10">
                  <c:v>15.62</c:v>
                </c:pt>
                <c:pt idx="11">
                  <c:v>13.12</c:v>
                </c:pt>
                <c:pt idx="12">
                  <c:v>11.77</c:v>
                </c:pt>
                <c:pt idx="13">
                  <c:v>10.01</c:v>
                </c:pt>
                <c:pt idx="14">
                  <c:v>9.51</c:v>
                </c:pt>
                <c:pt idx="15">
                  <c:v>12.41</c:v>
                </c:pt>
                <c:pt idx="16">
                  <c:v>10.8</c:v>
                </c:pt>
                <c:pt idx="17">
                  <c:v>9.47</c:v>
                </c:pt>
                <c:pt idx="18">
                  <c:v>9.72</c:v>
                </c:pt>
                <c:pt idx="19">
                  <c:v>13.62</c:v>
                </c:pt>
                <c:pt idx="20">
                  <c:v>14.64</c:v>
                </c:pt>
                <c:pt idx="21">
                  <c:v>11.77</c:v>
                </c:pt>
                <c:pt idx="22">
                  <c:v>9.39</c:v>
                </c:pt>
                <c:pt idx="23">
                  <c:v>5.46</c:v>
                </c:pt>
                <c:pt idx="24">
                  <c:v>4.76</c:v>
                </c:pt>
                <c:pt idx="25">
                  <c:v>5.98</c:v>
                </c:pt>
                <c:pt idx="26">
                  <c:v>5.89</c:v>
                </c:pt>
                <c:pt idx="27">
                  <c:v>6.56</c:v>
                </c:pt>
                <c:pt idx="28">
                  <c:v>7.09</c:v>
                </c:pt>
                <c:pt idx="29">
                  <c:v>5.1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realer Geldmarktsat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D$4:$D$33</c:f>
              <c:numCache>
                <c:formatCode>General</c:formatCode>
                <c:ptCount val="30"/>
                <c:pt idx="0">
                  <c:v>-4.1328245507323</c:v>
                </c:pt>
                <c:pt idx="1">
                  <c:v>-7.56877293523412</c:v>
                </c:pt>
                <c:pt idx="2">
                  <c:v>-3.43459099171377</c:v>
                </c:pt>
                <c:pt idx="3">
                  <c:v>-6.87254538357248</c:v>
                </c:pt>
                <c:pt idx="4">
                  <c:v>-10.1188190070299</c:v>
                </c:pt>
                <c:pt idx="5">
                  <c:v>-15.6581726383277</c:v>
                </c:pt>
                <c:pt idx="6">
                  <c:v>-9.75662517986319</c:v>
                </c:pt>
                <c:pt idx="7">
                  <c:v>-12.5983700053082</c:v>
                </c:pt>
                <c:pt idx="8">
                  <c:v>0.105060989050557</c:v>
                </c:pt>
                <c:pt idx="9">
                  <c:v>-1.10668982292625</c:v>
                </c:pt>
                <c:pt idx="10">
                  <c:v>-0.901125144452186</c:v>
                </c:pt>
                <c:pt idx="11">
                  <c:v>1.89070475665287</c:v>
                </c:pt>
                <c:pt idx="12">
                  <c:v>3.52993423432693</c:v>
                </c:pt>
                <c:pt idx="13">
                  <c:v>5.50659307604568</c:v>
                </c:pt>
                <c:pt idx="14">
                  <c:v>4.68112146327484</c:v>
                </c:pt>
                <c:pt idx="15">
                  <c:v>6.51878590414047</c:v>
                </c:pt>
                <c:pt idx="16">
                  <c:v>7.43716666274418</c:v>
                </c:pt>
                <c:pt idx="17">
                  <c:v>5.39389643629966</c:v>
                </c:pt>
                <c:pt idx="18">
                  <c:v>4.93508155643836</c:v>
                </c:pt>
                <c:pt idx="19">
                  <c:v>6.11261664867952</c:v>
                </c:pt>
                <c:pt idx="20">
                  <c:v>5.59121181823709</c:v>
                </c:pt>
                <c:pt idx="21">
                  <c:v>6.0732020449305</c:v>
                </c:pt>
                <c:pt idx="22">
                  <c:v>5.72891598338833</c:v>
                </c:pt>
                <c:pt idx="23">
                  <c:v>3.91140281137468</c:v>
                </c:pt>
                <c:pt idx="24">
                  <c:v>2.31038520802257</c:v>
                </c:pt>
                <c:pt idx="25">
                  <c:v>2.62432164711565</c:v>
                </c:pt>
                <c:pt idx="26">
                  <c:v>3.4695311303183</c:v>
                </c:pt>
                <c:pt idx="27">
                  <c:v>3.47484829487393</c:v>
                </c:pt>
                <c:pt idx="28">
                  <c:v>3.73045081535155</c:v>
                </c:pt>
                <c:pt idx="29">
                  <c:v>3.598698907018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E$4:$E$33</c:f>
              <c:numCache>
                <c:formatCode>General</c:formatCode>
                <c:ptCount val="30"/>
                <c:pt idx="1">
                  <c:v>13.6661298418484</c:v>
                </c:pt>
                <c:pt idx="2">
                  <c:v>11.1440890674642</c:v>
                </c:pt>
                <c:pt idx="3">
                  <c:v>16.4740036121645</c:v>
                </c:pt>
                <c:pt idx="4">
                  <c:v>23.5471765587415</c:v>
                </c:pt>
                <c:pt idx="5">
                  <c:v>32.6716433398219</c:v>
                </c:pt>
                <c:pt idx="6">
                  <c:v>23.4435062130226</c:v>
                </c:pt>
                <c:pt idx="7">
                  <c:v>22.8583393842764</c:v>
                </c:pt>
                <c:pt idx="8">
                  <c:v>13.3788026584238</c:v>
                </c:pt>
                <c:pt idx="9">
                  <c:v>20.9782755725135</c:v>
                </c:pt>
                <c:pt idx="10">
                  <c:v>24.7699190692326</c:v>
                </c:pt>
                <c:pt idx="11">
                  <c:v>15.4369835928394</c:v>
                </c:pt>
                <c:pt idx="12">
                  <c:v>11.0163491914884</c:v>
                </c:pt>
                <c:pt idx="13">
                  <c:v>6.33920659172454</c:v>
                </c:pt>
                <c:pt idx="14">
                  <c:v>7.00305837146239</c:v>
                </c:pt>
                <c:pt idx="15">
                  <c:v>9.37407489130241</c:v>
                </c:pt>
                <c:pt idx="16">
                  <c:v>6.50686263953265</c:v>
                </c:pt>
                <c:pt idx="17">
                  <c:v>8.60436581784303</c:v>
                </c:pt>
                <c:pt idx="18">
                  <c:v>10.9562698131296</c:v>
                </c:pt>
                <c:pt idx="19">
                  <c:v>14.8651829001219</c:v>
                </c:pt>
                <c:pt idx="20">
                  <c:v>16.1479830391473</c:v>
                </c:pt>
                <c:pt idx="21">
                  <c:v>9.11657989051596</c:v>
                </c:pt>
                <c:pt idx="22">
                  <c:v>5.07431768101104</c:v>
                </c:pt>
                <c:pt idx="23">
                  <c:v>1.9467769793626</c:v>
                </c:pt>
                <c:pt idx="24">
                  <c:v>4.35939610804501</c:v>
                </c:pt>
                <c:pt idx="25">
                  <c:v>5.90069574728464</c:v>
                </c:pt>
                <c:pt idx="26">
                  <c:v>4.6193401220378</c:v>
                </c:pt>
                <c:pt idx="27">
                  <c:v>6.24116612776433</c:v>
                </c:pt>
                <c:pt idx="28">
                  <c:v>6.70722960936989</c:v>
                </c:pt>
                <c:pt idx="29">
                  <c:v>3.67736167196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B$3</c:f>
              <c:strCache>
                <c:ptCount val="1"/>
                <c:pt idx="0">
                  <c:v>Inflations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B$4:$B$33</c:f>
              <c:numCache>
                <c:formatCode>General</c:formatCode>
                <c:ptCount val="30"/>
                <c:pt idx="0">
                  <c:v>6.1328245507323</c:v>
                </c:pt>
                <c:pt idx="1">
                  <c:v>8.98877293523412</c:v>
                </c:pt>
                <c:pt idx="2">
                  <c:v>6.88459099171377</c:v>
                </c:pt>
                <c:pt idx="3">
                  <c:v>8.79254538357248</c:v>
                </c:pt>
                <c:pt idx="4">
                  <c:v>14.7488190070299</c:v>
                </c:pt>
                <c:pt idx="5">
                  <c:v>21.7381726383277</c:v>
                </c:pt>
                <c:pt idx="6">
                  <c:v>15.2966251798632</c:v>
                </c:pt>
                <c:pt idx="7">
                  <c:v>14.7283700053082</c:v>
                </c:pt>
                <c:pt idx="8">
                  <c:v>7.88493901094944</c:v>
                </c:pt>
                <c:pt idx="9">
                  <c:v>12.6566898229262</c:v>
                </c:pt>
                <c:pt idx="10">
                  <c:v>16.5211251444522</c:v>
                </c:pt>
                <c:pt idx="11">
                  <c:v>11.2292952433471</c:v>
                </c:pt>
                <c:pt idx="12">
                  <c:v>8.24006576567307</c:v>
                </c:pt>
                <c:pt idx="13">
                  <c:v>4.50340692395432</c:v>
                </c:pt>
                <c:pt idx="14">
                  <c:v>4.82887853672516</c:v>
                </c:pt>
                <c:pt idx="15">
                  <c:v>5.89121409585953</c:v>
                </c:pt>
                <c:pt idx="16">
                  <c:v>3.36283333725582</c:v>
                </c:pt>
                <c:pt idx="17">
                  <c:v>4.07610356370034</c:v>
                </c:pt>
                <c:pt idx="18">
                  <c:v>4.78491844356164</c:v>
                </c:pt>
                <c:pt idx="19">
                  <c:v>7.50738335132049</c:v>
                </c:pt>
                <c:pt idx="20">
                  <c:v>9.04878818176291</c:v>
                </c:pt>
                <c:pt idx="21">
                  <c:v>5.6967979550695</c:v>
                </c:pt>
                <c:pt idx="22">
                  <c:v>3.66108401661167</c:v>
                </c:pt>
                <c:pt idx="23">
                  <c:v>1.54859718862532</c:v>
                </c:pt>
                <c:pt idx="24">
                  <c:v>2.44961479197743</c:v>
                </c:pt>
                <c:pt idx="25">
                  <c:v>3.35567835288435</c:v>
                </c:pt>
                <c:pt idx="26">
                  <c:v>2.4204688696817</c:v>
                </c:pt>
                <c:pt idx="27">
                  <c:v>3.08515170512607</c:v>
                </c:pt>
                <c:pt idx="28">
                  <c:v>3.35954918464845</c:v>
                </c:pt>
                <c:pt idx="29">
                  <c:v>1.54380109298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8752"/>
        <c:axId val="19030978"/>
      </c:lineChart>
      <c:catAx>
        <c:axId val="1241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978"/>
        <c:crossesAt val="0"/>
        <c:auto val="1"/>
        <c:lblAlgn val="ctr"/>
        <c:lblOffset val="100"/>
        <c:noMultiLvlLbl val="0"/>
      </c:catAx>
      <c:valAx>
        <c:axId val="19030978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921276688643"/>
          <c:y val="0.853143960286817"/>
          <c:w val="0.523686853250666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4440</xdr:colOff>
      <xdr:row>1</xdr:row>
      <xdr:rowOff>64080</xdr:rowOff>
    </xdr:from>
    <xdr:to>
      <xdr:col>7</xdr:col>
      <xdr:colOff>549720</xdr:colOff>
      <xdr:row>3</xdr:row>
      <xdr:rowOff>120240</xdr:rowOff>
    </xdr:to>
    <xdr:sp>
      <xdr:nvSpPr>
        <xdr:cNvPr id="1" name="Text 1"/>
        <xdr:cNvSpPr/>
      </xdr:nvSpPr>
      <xdr:spPr>
        <a:xfrm>
          <a:off x="3132720" y="226800"/>
          <a:ext cx="3106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igure 9.8: Taylor Rule for the United Kingdo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680</xdr:colOff>
      <xdr:row>31</xdr:row>
      <xdr:rowOff>143640</xdr:rowOff>
    </xdr:from>
    <xdr:to>
      <xdr:col>10</xdr:col>
      <xdr:colOff>444240</xdr:colOff>
      <xdr:row>33</xdr:row>
      <xdr:rowOff>143640</xdr:rowOff>
    </xdr:to>
    <xdr:sp>
      <xdr:nvSpPr>
        <xdr:cNvPr id="2" name="Text 2"/>
        <xdr:cNvSpPr/>
      </xdr:nvSpPr>
      <xdr:spPr>
        <a:xfrm>
          <a:off x="6243120" y="518292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3.41"/>
  </cols>
  <sheetData>
    <row r="1" customFormat="false" ht="15.75" hidden="false" customHeight="false" outlineLevel="0" collapsed="false">
      <c r="E1" s="0" t="s">
        <v>0</v>
      </c>
    </row>
    <row r="2" s="1" customFormat="true" ht="25.5" hidden="false" customHeight="false" outlineLevel="0" collapsed="false">
      <c r="E2" s="1" t="s">
        <v>1</v>
      </c>
      <c r="G2" s="1" t="s">
        <v>2</v>
      </c>
      <c r="H2" s="1" t="s">
        <v>3</v>
      </c>
    </row>
    <row r="3" s="1" customFormat="true" ht="25.5" hidden="false" customHeight="false" outlineLevel="0" collapsed="false"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</row>
    <row r="4" customFormat="false" ht="12.75" hidden="false" customHeight="false" outlineLevel="0" collapsed="false">
      <c r="A4" s="0" t="n">
        <v>1970</v>
      </c>
      <c r="B4" s="0" t="n">
        <v>6.1328245507323</v>
      </c>
      <c r="C4" s="0" t="n">
        <v>2</v>
      </c>
      <c r="D4" s="0" t="n">
        <f aca="false">C4-B4</f>
        <v>-4.1328245507323</v>
      </c>
      <c r="F4" s="2"/>
      <c r="G4" s="0" t="n">
        <v>2</v>
      </c>
      <c r="H4" s="0" t="n">
        <v>2</v>
      </c>
    </row>
    <row r="5" customFormat="false" ht="12.75" hidden="false" customHeight="false" outlineLevel="0" collapsed="false">
      <c r="A5" s="0" t="n">
        <v>1971</v>
      </c>
      <c r="B5" s="0" t="n">
        <v>8.98877293523412</v>
      </c>
      <c r="C5" s="0" t="n">
        <v>1.42</v>
      </c>
      <c r="D5" s="0" t="n">
        <f aca="false">C5-B5</f>
        <v>-7.56877293523412</v>
      </c>
      <c r="E5" s="0" t="n">
        <f aca="false">B5+G5+0.5*(B5-H5)+0.5*F5</f>
        <v>13.6661298418484</v>
      </c>
      <c r="F5" s="2" t="n">
        <v>-1.63405912200558</v>
      </c>
      <c r="G5" s="0" t="n">
        <v>2</v>
      </c>
      <c r="H5" s="0" t="n">
        <v>2</v>
      </c>
    </row>
    <row r="6" customFormat="false" ht="12.75" hidden="false" customHeight="false" outlineLevel="0" collapsed="false">
      <c r="A6" s="0" t="n">
        <v>1972</v>
      </c>
      <c r="B6" s="0" t="n">
        <v>6.88459099171377</v>
      </c>
      <c r="C6" s="0" t="n">
        <v>3.45</v>
      </c>
      <c r="D6" s="0" t="n">
        <f aca="false">C6-B6</f>
        <v>-3.43459099171377</v>
      </c>
      <c r="E6" s="0" t="n">
        <f aca="false">B6+G6+0.5*(B6-H6)+0.5*F6</f>
        <v>11.1440890674642</v>
      </c>
      <c r="F6" s="2" t="n">
        <v>-0.365594840212902</v>
      </c>
      <c r="G6" s="0" t="n">
        <v>2</v>
      </c>
      <c r="H6" s="0" t="n">
        <v>2</v>
      </c>
    </row>
    <row r="7" customFormat="false" ht="12.75" hidden="false" customHeight="false" outlineLevel="0" collapsed="false">
      <c r="A7" s="0" t="n">
        <v>1973</v>
      </c>
      <c r="B7" s="0" t="n">
        <v>8.79254538357248</v>
      </c>
      <c r="C7" s="0" t="n">
        <v>1.92</v>
      </c>
      <c r="D7" s="0" t="n">
        <f aca="false">C7-B7</f>
        <v>-6.87254538357248</v>
      </c>
      <c r="E7" s="0" t="n">
        <f aca="false">B7+G7+0.5*(B7-H7)+0.5*F7</f>
        <v>16.4740036121645</v>
      </c>
      <c r="F7" s="2" t="n">
        <v>4.57037107361156</v>
      </c>
      <c r="G7" s="0" t="n">
        <v>2</v>
      </c>
      <c r="H7" s="0" t="n">
        <v>2</v>
      </c>
    </row>
    <row r="8" customFormat="false" ht="12.75" hidden="false" customHeight="false" outlineLevel="0" collapsed="false">
      <c r="A8" s="0" t="n">
        <v>1974</v>
      </c>
      <c r="B8" s="0" t="n">
        <v>14.7488190070299</v>
      </c>
      <c r="C8" s="0" t="n">
        <v>4.63</v>
      </c>
      <c r="D8" s="0" t="n">
        <f aca="false">C8-B8</f>
        <v>-10.1188190070299</v>
      </c>
      <c r="E8" s="0" t="n">
        <f aca="false">B8+G8+0.5*(B8-H8)+0.5*F8</f>
        <v>23.5471765587415</v>
      </c>
      <c r="F8" s="2" t="n">
        <v>0.847896096393175</v>
      </c>
      <c r="G8" s="0" t="n">
        <v>2</v>
      </c>
      <c r="H8" s="0" t="n">
        <v>2</v>
      </c>
    </row>
    <row r="9" customFormat="false" ht="12.75" hidden="false" customHeight="false" outlineLevel="0" collapsed="false">
      <c r="A9" s="0" t="n">
        <v>1975</v>
      </c>
      <c r="B9" s="0" t="n">
        <v>21.7381726383277</v>
      </c>
      <c r="C9" s="0" t="n">
        <v>6.08</v>
      </c>
      <c r="D9" s="0" t="n">
        <f aca="false">C9-B9</f>
        <v>-15.6581726383277</v>
      </c>
      <c r="E9" s="0" t="n">
        <f aca="false">B9+G9+0.5*(B9-H9)+0.5*F9</f>
        <v>32.6716433398219</v>
      </c>
      <c r="F9" s="2" t="n">
        <v>-1.87123123533923</v>
      </c>
      <c r="G9" s="0" t="n">
        <v>2</v>
      </c>
      <c r="H9" s="0" t="n">
        <v>2</v>
      </c>
    </row>
    <row r="10" customFormat="false" ht="12.75" hidden="false" customHeight="false" outlineLevel="0" collapsed="false">
      <c r="A10" s="0" t="n">
        <v>1976</v>
      </c>
      <c r="B10" s="0" t="n">
        <v>15.2966251798632</v>
      </c>
      <c r="C10" s="0" t="n">
        <v>5.54</v>
      </c>
      <c r="D10" s="0" t="n">
        <f aca="false">C10-B10</f>
        <v>-9.75662517986319</v>
      </c>
      <c r="E10" s="0" t="n">
        <f aca="false">B10+G10+0.5*(B10-H10)+0.5*F10</f>
        <v>23.4435062130226</v>
      </c>
      <c r="F10" s="2" t="n">
        <v>-1.00286311354436</v>
      </c>
      <c r="G10" s="0" t="n">
        <v>2</v>
      </c>
      <c r="H10" s="0" t="n">
        <v>2</v>
      </c>
    </row>
    <row r="11" customFormat="false" ht="12.75" hidden="false" customHeight="false" outlineLevel="0" collapsed="false">
      <c r="A11" s="0" t="n">
        <v>1977</v>
      </c>
      <c r="B11" s="0" t="n">
        <v>14.7283700053082</v>
      </c>
      <c r="C11" s="0" t="n">
        <v>2.13</v>
      </c>
      <c r="D11" s="0" t="n">
        <f aca="false">C11-B11</f>
        <v>-12.5983700053082</v>
      </c>
      <c r="E11" s="0" t="n">
        <f aca="false">B11+G11+0.5*(B11-H11)+0.5*F11</f>
        <v>22.8583393842764</v>
      </c>
      <c r="F11" s="2" t="n">
        <v>-0.468431247371759</v>
      </c>
      <c r="G11" s="0" t="n">
        <v>2</v>
      </c>
      <c r="H11" s="0" t="n">
        <v>2</v>
      </c>
    </row>
    <row r="12" customFormat="false" ht="12.75" hidden="false" customHeight="false" outlineLevel="0" collapsed="false">
      <c r="A12" s="0" t="n">
        <v>1978</v>
      </c>
      <c r="B12" s="0" t="n">
        <v>7.88493901094944</v>
      </c>
      <c r="C12" s="0" t="n">
        <v>7.99</v>
      </c>
      <c r="D12" s="0" t="n">
        <f aca="false">C12-B12</f>
        <v>0.105060989050557</v>
      </c>
      <c r="E12" s="0" t="n">
        <f aca="false">B12+G12+0.5*(B12-H12)+0.5*F12</f>
        <v>13.3788026584238</v>
      </c>
      <c r="F12" s="2" t="n">
        <v>1.10278828399937</v>
      </c>
      <c r="G12" s="0" t="n">
        <v>2</v>
      </c>
      <c r="H12" s="0" t="n">
        <v>2</v>
      </c>
    </row>
    <row r="13" customFormat="false" ht="12.75" hidden="false" customHeight="false" outlineLevel="0" collapsed="false">
      <c r="A13" s="0" t="n">
        <v>1979</v>
      </c>
      <c r="B13" s="0" t="n">
        <v>12.6566898229262</v>
      </c>
      <c r="C13" s="0" t="n">
        <v>11.55</v>
      </c>
      <c r="D13" s="0" t="n">
        <f aca="false">C13-B13</f>
        <v>-1.10668982292625</v>
      </c>
      <c r="E13" s="0" t="n">
        <f aca="false">B13+G13+0.5*(B13-H13)+0.5*F13</f>
        <v>20.9782755725135</v>
      </c>
      <c r="F13" s="2" t="n">
        <v>1.98648167624822</v>
      </c>
      <c r="G13" s="0" t="n">
        <v>2</v>
      </c>
      <c r="H13" s="0" t="n">
        <v>2</v>
      </c>
    </row>
    <row r="14" customFormat="false" ht="12.75" hidden="false" customHeight="false" outlineLevel="0" collapsed="false">
      <c r="A14" s="0" t="n">
        <v>1980</v>
      </c>
      <c r="B14" s="0" t="n">
        <v>16.5211251444522</v>
      </c>
      <c r="C14" s="0" t="n">
        <v>15.62</v>
      </c>
      <c r="D14" s="0" t="n">
        <f aca="false">C14-B14</f>
        <v>-0.901125144452186</v>
      </c>
      <c r="E14" s="0" t="n">
        <f aca="false">B14+G14+0.5*(B14-H14)+0.5*F14</f>
        <v>24.7699190692326</v>
      </c>
      <c r="F14" s="2" t="n">
        <v>-2.02353729489142</v>
      </c>
      <c r="G14" s="0" t="n">
        <v>2</v>
      </c>
      <c r="H14" s="0" t="n">
        <v>2</v>
      </c>
    </row>
    <row r="15" customFormat="false" ht="12.75" hidden="false" customHeight="false" outlineLevel="0" collapsed="false">
      <c r="A15" s="0" t="n">
        <v>1981</v>
      </c>
      <c r="B15" s="0" t="n">
        <v>11.2292952433471</v>
      </c>
      <c r="C15" s="0" t="n">
        <v>13.12</v>
      </c>
      <c r="D15" s="0" t="n">
        <f aca="false">C15-B15</f>
        <v>1.89070475665287</v>
      </c>
      <c r="E15" s="0" t="n">
        <f aca="false">B15+G15+0.5*(B15-H15)+0.5*F15</f>
        <v>15.4369835928394</v>
      </c>
      <c r="F15" s="2" t="n">
        <v>-4.81391854436258</v>
      </c>
      <c r="G15" s="0" t="n">
        <v>2</v>
      </c>
      <c r="H15" s="0" t="n">
        <v>2</v>
      </c>
    </row>
    <row r="16" customFormat="false" ht="12.75" hidden="false" customHeight="false" outlineLevel="0" collapsed="false">
      <c r="A16" s="0" t="n">
        <v>1982</v>
      </c>
      <c r="B16" s="0" t="n">
        <v>8.24006576567307</v>
      </c>
      <c r="C16" s="0" t="n">
        <v>11.77</v>
      </c>
      <c r="D16" s="0" t="n">
        <f aca="false">C16-B16</f>
        <v>3.52993423432693</v>
      </c>
      <c r="E16" s="0" t="n">
        <f aca="false">B16+G16+0.5*(B16-H16)+0.5*F16</f>
        <v>11.0163491914884</v>
      </c>
      <c r="F16" s="2" t="n">
        <v>-4.68749891404242</v>
      </c>
      <c r="G16" s="0" t="n">
        <v>2</v>
      </c>
      <c r="H16" s="0" t="n">
        <v>2</v>
      </c>
    </row>
    <row r="17" customFormat="false" ht="12.75" hidden="false" customHeight="false" outlineLevel="0" collapsed="false">
      <c r="A17" s="0" t="n">
        <v>1983</v>
      </c>
      <c r="B17" s="0" t="n">
        <v>4.50340692395432</v>
      </c>
      <c r="C17" s="0" t="n">
        <v>10.01</v>
      </c>
      <c r="D17" s="0" t="n">
        <f aca="false">C17-B17</f>
        <v>5.50659307604568</v>
      </c>
      <c r="E17" s="0" t="n">
        <f aca="false">B17+G17+0.5*(B17-H17)+0.5*F17</f>
        <v>6.33920659172454</v>
      </c>
      <c r="F17" s="2" t="n">
        <v>-2.83180758841388</v>
      </c>
      <c r="G17" s="0" t="n">
        <v>2</v>
      </c>
      <c r="H17" s="0" t="n">
        <v>2</v>
      </c>
    </row>
    <row r="18" customFormat="false" ht="12.75" hidden="false" customHeight="false" outlineLevel="0" collapsed="false">
      <c r="A18" s="0" t="n">
        <v>1984</v>
      </c>
      <c r="B18" s="0" t="n">
        <v>4.82887853672516</v>
      </c>
      <c r="C18" s="0" t="n">
        <v>9.51</v>
      </c>
      <c r="D18" s="0" t="n">
        <f aca="false">C18-B18</f>
        <v>4.68112146327484</v>
      </c>
      <c r="E18" s="0" t="n">
        <f aca="false">B18+G18+0.5*(B18-H18)+0.5*F18</f>
        <v>7.00305837146239</v>
      </c>
      <c r="F18" s="2" t="n">
        <v>-2.48051886725068</v>
      </c>
      <c r="G18" s="0" t="n">
        <v>2</v>
      </c>
      <c r="H18" s="0" t="n">
        <v>2</v>
      </c>
    </row>
    <row r="19" customFormat="false" ht="12.75" hidden="false" customHeight="false" outlineLevel="0" collapsed="false">
      <c r="A19" s="0" t="n">
        <v>1985</v>
      </c>
      <c r="B19" s="0" t="n">
        <v>5.89121409585953</v>
      </c>
      <c r="C19" s="0" t="n">
        <v>12.41</v>
      </c>
      <c r="D19" s="0" t="n">
        <f aca="false">C19-B19</f>
        <v>6.51878590414047</v>
      </c>
      <c r="E19" s="0" t="n">
        <f aca="false">B19+G19+0.5*(B19-H19)+0.5*F19</f>
        <v>9.37407489130241</v>
      </c>
      <c r="F19" s="2" t="n">
        <v>-0.925492504973779</v>
      </c>
      <c r="G19" s="0" t="n">
        <v>2</v>
      </c>
      <c r="H19" s="0" t="n">
        <v>2</v>
      </c>
    </row>
    <row r="20" customFormat="false" ht="12.75" hidden="false" customHeight="false" outlineLevel="0" collapsed="false">
      <c r="A20" s="0" t="n">
        <v>1986</v>
      </c>
      <c r="B20" s="0" t="n">
        <v>3.36283333725582</v>
      </c>
      <c r="C20" s="0" t="n">
        <v>10.8</v>
      </c>
      <c r="D20" s="0" t="n">
        <f aca="false">C20-B20</f>
        <v>7.43716666274418</v>
      </c>
      <c r="E20" s="0" t="n">
        <f aca="false">B20+G20+0.5*(B20-H20)+0.5*F20</f>
        <v>6.50686263953265</v>
      </c>
      <c r="F20" s="2" t="n">
        <v>0.925225267297836</v>
      </c>
      <c r="G20" s="0" t="n">
        <v>2</v>
      </c>
      <c r="H20" s="0" t="n">
        <v>2</v>
      </c>
    </row>
    <row r="21" customFormat="false" ht="12.75" hidden="false" customHeight="false" outlineLevel="0" collapsed="false">
      <c r="A21" s="0" t="n">
        <v>1987</v>
      </c>
      <c r="B21" s="0" t="n">
        <v>4.07610356370034</v>
      </c>
      <c r="C21" s="0" t="n">
        <v>9.47</v>
      </c>
      <c r="D21" s="0" t="n">
        <f aca="false">C21-B21</f>
        <v>5.39389643629966</v>
      </c>
      <c r="E21" s="0" t="n">
        <f aca="false">B21+G21+0.5*(B21-H21)+0.5*F21</f>
        <v>8.60436581784303</v>
      </c>
      <c r="F21" s="2" t="n">
        <v>2.98042094458504</v>
      </c>
      <c r="G21" s="0" t="n">
        <v>2</v>
      </c>
      <c r="H21" s="0" t="n">
        <v>2</v>
      </c>
    </row>
    <row r="22" customFormat="false" ht="12.75" hidden="false" customHeight="false" outlineLevel="0" collapsed="false">
      <c r="A22" s="0" t="n">
        <v>1988</v>
      </c>
      <c r="B22" s="0" t="n">
        <v>4.78491844356164</v>
      </c>
      <c r="C22" s="0" t="n">
        <v>9.72</v>
      </c>
      <c r="D22" s="0" t="n">
        <f aca="false">C22-B22</f>
        <v>4.93508155643836</v>
      </c>
      <c r="E22" s="0" t="n">
        <f aca="false">B22+G22+0.5*(B22-H22)+0.5*F22</f>
        <v>10.9562698131296</v>
      </c>
      <c r="F22" s="2" t="n">
        <v>5.55778429557436</v>
      </c>
      <c r="G22" s="0" t="n">
        <v>2</v>
      </c>
      <c r="H22" s="0" t="n">
        <v>2</v>
      </c>
    </row>
    <row r="23" customFormat="false" ht="12.75" hidden="false" customHeight="false" outlineLevel="0" collapsed="false">
      <c r="A23" s="0" t="n">
        <v>1989</v>
      </c>
      <c r="B23" s="0" t="n">
        <v>7.50738335132049</v>
      </c>
      <c r="C23" s="0" t="n">
        <v>13.62</v>
      </c>
      <c r="D23" s="0" t="n">
        <f aca="false">C23-B23</f>
        <v>6.11261664867952</v>
      </c>
      <c r="E23" s="0" t="n">
        <f aca="false">B23+G23+0.5*(B23-H23)+0.5*F23</f>
        <v>14.8651829001219</v>
      </c>
      <c r="F23" s="2" t="n">
        <v>5.20821574628243</v>
      </c>
      <c r="G23" s="0" t="n">
        <v>2</v>
      </c>
      <c r="H23" s="0" t="n">
        <v>2</v>
      </c>
    </row>
    <row r="24" customFormat="false" ht="12.75" hidden="false" customHeight="false" outlineLevel="0" collapsed="false">
      <c r="A24" s="0" t="n">
        <v>1990</v>
      </c>
      <c r="B24" s="0" t="n">
        <v>9.04878818176291</v>
      </c>
      <c r="C24" s="0" t="n">
        <v>14.64</v>
      </c>
      <c r="D24" s="0" t="n">
        <f aca="false">C24-B24</f>
        <v>5.59121181823709</v>
      </c>
      <c r="E24" s="0" t="n">
        <f aca="false">B24+G24+0.5*(B24-H24)+0.5*F24</f>
        <v>16.1479830391473</v>
      </c>
      <c r="F24" s="2" t="n">
        <v>3.14960153300595</v>
      </c>
      <c r="G24" s="0" t="n">
        <v>2</v>
      </c>
      <c r="H24" s="0" t="n">
        <v>2</v>
      </c>
    </row>
    <row r="25" customFormat="false" ht="12.75" hidden="false" customHeight="false" outlineLevel="0" collapsed="false">
      <c r="A25" s="0" t="n">
        <v>1991</v>
      </c>
      <c r="B25" s="0" t="n">
        <v>5.6967979550695</v>
      </c>
      <c r="C25" s="0" t="n">
        <v>11.77</v>
      </c>
      <c r="D25" s="0" t="n">
        <f aca="false">C25-B25</f>
        <v>6.0732020449305</v>
      </c>
      <c r="E25" s="0" t="n">
        <f aca="false">B25+G25+0.5*(B25-H25)+0.5*F25</f>
        <v>9.11657989051596</v>
      </c>
      <c r="F25" s="2" t="n">
        <v>-0.857234084176572</v>
      </c>
      <c r="G25" s="0" t="n">
        <v>2</v>
      </c>
      <c r="H25" s="0" t="n">
        <v>2</v>
      </c>
    </row>
    <row r="26" customFormat="false" ht="12.75" hidden="false" customHeight="false" outlineLevel="0" collapsed="false">
      <c r="A26" s="0" t="n">
        <v>1992</v>
      </c>
      <c r="B26" s="0" t="n">
        <v>3.66108401661167</v>
      </c>
      <c r="C26" s="0" t="n">
        <v>9.39</v>
      </c>
      <c r="D26" s="0" t="n">
        <f aca="false">C26-B26</f>
        <v>5.72891598338833</v>
      </c>
      <c r="E26" s="0" t="n">
        <f aca="false">B26+G26+0.5*(B26-H26)+0.5*F26</f>
        <v>5.07431768101104</v>
      </c>
      <c r="F26" s="2" t="n">
        <v>-2.83461668781294</v>
      </c>
      <c r="G26" s="0" t="n">
        <v>2</v>
      </c>
      <c r="H26" s="0" t="n">
        <v>2</v>
      </c>
    </row>
    <row r="27" customFormat="false" ht="12.75" hidden="false" customHeight="false" outlineLevel="0" collapsed="false">
      <c r="A27" s="0" t="n">
        <v>1993</v>
      </c>
      <c r="B27" s="0" t="n">
        <v>1.54859718862532</v>
      </c>
      <c r="C27" s="0" t="n">
        <v>5.46</v>
      </c>
      <c r="D27" s="0" t="n">
        <f aca="false">C27-B27</f>
        <v>3.91140281137468</v>
      </c>
      <c r="E27" s="0" t="n">
        <f aca="false">B27+G27+0.5*(B27-H27)+0.5*F27</f>
        <v>1.9467769793626</v>
      </c>
      <c r="F27" s="2" t="n">
        <v>-2.75223760715078</v>
      </c>
      <c r="G27" s="0" t="n">
        <v>2</v>
      </c>
      <c r="H27" s="0" t="n">
        <v>2</v>
      </c>
    </row>
    <row r="28" customFormat="false" ht="12.75" hidden="false" customHeight="false" outlineLevel="0" collapsed="false">
      <c r="A28" s="0" t="n">
        <v>1994</v>
      </c>
      <c r="B28" s="0" t="n">
        <v>2.44961479197743</v>
      </c>
      <c r="C28" s="0" t="n">
        <v>4.76</v>
      </c>
      <c r="D28" s="0" t="n">
        <f aca="false">C28-B28</f>
        <v>2.31038520802257</v>
      </c>
      <c r="E28" s="0" t="n">
        <f aca="false">B28+G28+0.5*(B28-H28)+0.5*F28</f>
        <v>4.35939610804501</v>
      </c>
      <c r="F28" s="2" t="n">
        <v>-0.630052159842265</v>
      </c>
      <c r="G28" s="0" t="n">
        <v>2</v>
      </c>
      <c r="H28" s="0" t="n">
        <v>2</v>
      </c>
    </row>
    <row r="29" customFormat="false" ht="12.75" hidden="false" customHeight="false" outlineLevel="0" collapsed="false">
      <c r="A29" s="0" t="n">
        <v>1995</v>
      </c>
      <c r="B29" s="0" t="n">
        <v>3.35567835288435</v>
      </c>
      <c r="C29" s="0" t="n">
        <v>5.98</v>
      </c>
      <c r="D29" s="0" t="n">
        <f aca="false">C29-B29</f>
        <v>2.62432164711565</v>
      </c>
      <c r="E29" s="0" t="n">
        <f aca="false">B29+G29+0.5*(B29-H29)+0.5*F29</f>
        <v>5.90069574728464</v>
      </c>
      <c r="F29" s="2" t="n">
        <v>-0.265643564083773</v>
      </c>
      <c r="G29" s="0" t="n">
        <v>2</v>
      </c>
      <c r="H29" s="0" t="n">
        <v>2</v>
      </c>
    </row>
    <row r="30" customFormat="false" ht="12.75" hidden="false" customHeight="false" outlineLevel="0" collapsed="false">
      <c r="A30" s="0" t="n">
        <v>1996</v>
      </c>
      <c r="B30" s="0" t="n">
        <v>2.4204688696817</v>
      </c>
      <c r="C30" s="0" t="n">
        <v>5.89</v>
      </c>
      <c r="D30" s="0" t="n">
        <f aca="false">C30-B30</f>
        <v>3.4695311303183</v>
      </c>
      <c r="E30" s="0" t="n">
        <f aca="false">B30+G30+0.5*(B30-H30)+0.5*F30</f>
        <v>4.6193401220378</v>
      </c>
      <c r="F30" s="2" t="n">
        <v>-0.0227263649695109</v>
      </c>
      <c r="G30" s="0" t="n">
        <v>2</v>
      </c>
      <c r="H30" s="0" t="n">
        <v>2</v>
      </c>
    </row>
    <row r="31" customFormat="false" ht="12.75" hidden="false" customHeight="false" outlineLevel="0" collapsed="false">
      <c r="A31" s="0" t="n">
        <v>1997</v>
      </c>
      <c r="B31" s="0" t="n">
        <v>3.08515170512607</v>
      </c>
      <c r="C31" s="0" t="n">
        <v>6.56</v>
      </c>
      <c r="D31" s="0" t="n">
        <f aca="false">C31-B31</f>
        <v>3.47484829487393</v>
      </c>
      <c r="E31" s="0" t="n">
        <f aca="false">B31+G31+0.5*(B31-H31)+0.5*F31</f>
        <v>6.24116612776433</v>
      </c>
      <c r="F31" s="2" t="n">
        <v>1.22687714015046</v>
      </c>
      <c r="G31" s="0" t="n">
        <v>2</v>
      </c>
      <c r="H31" s="0" t="n">
        <v>2</v>
      </c>
    </row>
    <row r="32" customFormat="false" ht="12.75" hidden="false" customHeight="false" outlineLevel="0" collapsed="false">
      <c r="A32" s="0" t="n">
        <v>1998</v>
      </c>
      <c r="B32" s="0" t="n">
        <v>3.35954918464845</v>
      </c>
      <c r="C32" s="0" t="n">
        <v>7.09</v>
      </c>
      <c r="D32" s="0" t="n">
        <f aca="false">C32-B32</f>
        <v>3.73045081535155</v>
      </c>
      <c r="E32" s="0" t="n">
        <f aca="false">B32+G32+0.5*(B32-H32)+0.5*F32</f>
        <v>6.70722960936989</v>
      </c>
      <c r="F32" s="2" t="n">
        <v>1.33581166479444</v>
      </c>
      <c r="G32" s="0" t="n">
        <v>2</v>
      </c>
      <c r="H32" s="0" t="n">
        <v>2</v>
      </c>
    </row>
    <row r="33" customFormat="false" ht="12.75" hidden="false" customHeight="false" outlineLevel="0" collapsed="false">
      <c r="A33" s="0" t="n">
        <v>1999</v>
      </c>
      <c r="B33" s="0" t="n">
        <v>1.54380109298184</v>
      </c>
      <c r="C33" s="0" t="n">
        <v>5.1425</v>
      </c>
      <c r="D33" s="0" t="n">
        <f aca="false">C33-B33</f>
        <v>3.59869890701816</v>
      </c>
      <c r="E33" s="0" t="n">
        <f aca="false">B33+G33+0.5*(B33-H33)+0.5*F33</f>
        <v>3.6773616719614</v>
      </c>
      <c r="F33" s="2" t="n">
        <v>0.723320064977262</v>
      </c>
      <c r="G33" s="0" t="n">
        <v>2</v>
      </c>
      <c r="H3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1:16:38Z</dcterms:created>
  <dc:creator>Rechenzentrum</dc:creator>
  <dc:description/>
  <dc:language>en-US</dc:language>
  <cp:lastModifiedBy>Rechenzentrum</cp:lastModifiedBy>
  <cp:lastPrinted>2000-07-18T18:23:50Z</cp:lastPrinted>
  <cp:revision>0</cp:revision>
  <dc:subject/>
  <dc:title/>
</cp:coreProperties>
</file>